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ЛС Дунав" , област Русе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P38" activeCellId="0" sqref="P38:P4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949.3</v>
      </c>
      <c r="D15" s="31" t="n">
        <v>1370.8</v>
      </c>
      <c r="E15" s="31" t="n">
        <v>0</v>
      </c>
      <c r="F15" s="31" t="n">
        <f aca="false">D15*E15</f>
        <v>0</v>
      </c>
      <c r="G15" s="31" t="n">
        <v>448.7</v>
      </c>
      <c r="H15" s="31" t="n">
        <v>0</v>
      </c>
      <c r="I15" s="31" t="n">
        <f aca="false">G15*H15</f>
        <v>0</v>
      </c>
      <c r="J15" s="31" t="n">
        <v>112.5</v>
      </c>
      <c r="K15" s="31" t="n">
        <v>0</v>
      </c>
      <c r="L15" s="31" t="n">
        <f aca="false">J15*K15</f>
        <v>0</v>
      </c>
      <c r="M15" s="31" t="n">
        <v>17.3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3389</v>
      </c>
      <c r="D16" s="37" t="n">
        <v>1977</v>
      </c>
      <c r="E16" s="38" t="n">
        <v>1.57</v>
      </c>
      <c r="F16" s="31" t="n">
        <f aca="false">D16*E16</f>
        <v>3103.89</v>
      </c>
      <c r="G16" s="37" t="n">
        <v>602</v>
      </c>
      <c r="H16" s="38" t="n">
        <v>2.05</v>
      </c>
      <c r="I16" s="31" t="n">
        <f aca="false">G16*H16</f>
        <v>1234.1</v>
      </c>
      <c r="J16" s="37" t="n">
        <v>504.5</v>
      </c>
      <c r="K16" s="38" t="n">
        <v>2.16</v>
      </c>
      <c r="L16" s="31" t="n">
        <f aca="false">J16*K16</f>
        <v>1089.72</v>
      </c>
      <c r="M16" s="37" t="n">
        <v>305.5</v>
      </c>
      <c r="N16" s="38" t="n">
        <v>2.28</v>
      </c>
      <c r="O16" s="31" t="n">
        <f aca="false">M16*N16</f>
        <v>696.54</v>
      </c>
      <c r="P16" s="32" t="n">
        <f aca="false">F16+I16+L16+O16</f>
        <v>6124.25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5069.8</v>
      </c>
      <c r="D17" s="30" t="n">
        <v>2279.8</v>
      </c>
      <c r="E17" s="31" t="n">
        <v>4.57</v>
      </c>
      <c r="F17" s="31" t="n">
        <f aca="false">D17*E17</f>
        <v>10418.686</v>
      </c>
      <c r="G17" s="30" t="n">
        <v>2573</v>
      </c>
      <c r="H17" s="31" t="n">
        <v>4.68</v>
      </c>
      <c r="I17" s="31" t="n">
        <f aca="false">G17*H17</f>
        <v>12041.64</v>
      </c>
      <c r="J17" s="30" t="n">
        <v>403</v>
      </c>
      <c r="K17" s="31" t="n">
        <v>4.81</v>
      </c>
      <c r="L17" s="31" t="n">
        <f aca="false">J17*K17</f>
        <v>1938.43</v>
      </c>
      <c r="M17" s="30" t="n">
        <v>170.4</v>
      </c>
      <c r="N17" s="31" t="n">
        <v>4.93</v>
      </c>
      <c r="O17" s="31" t="n">
        <f aca="false">M17*N17</f>
        <v>840.072</v>
      </c>
      <c r="P17" s="32" t="n">
        <f aca="false">F17+I17+L17+O17</f>
        <v>25238.828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1616.4</v>
      </c>
      <c r="D18" s="30" t="n">
        <v>4201.5</v>
      </c>
      <c r="E18" s="31" t="n">
        <v>2.95</v>
      </c>
      <c r="F18" s="31" t="n">
        <f aca="false">D18*E18</f>
        <v>12394.425</v>
      </c>
      <c r="G18" s="30" t="n">
        <v>3376.5</v>
      </c>
      <c r="H18" s="31" t="n">
        <v>3.06</v>
      </c>
      <c r="I18" s="31" t="n">
        <f aca="false">G18*H18</f>
        <v>10332.09</v>
      </c>
      <c r="J18" s="30" t="n">
        <v>1186.6</v>
      </c>
      <c r="K18" s="31" t="n">
        <v>3.19</v>
      </c>
      <c r="L18" s="31" t="n">
        <f aca="false">J18*K18</f>
        <v>3785.254</v>
      </c>
      <c r="M18" s="30" t="n">
        <v>2495.4</v>
      </c>
      <c r="N18" s="31" t="n">
        <v>3.3</v>
      </c>
      <c r="O18" s="31" t="n">
        <f aca="false">M18*N18</f>
        <v>8234.82</v>
      </c>
      <c r="P18" s="32" t="n">
        <f aca="false">F18+I18+L18+O18</f>
        <v>34746.589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422.2</v>
      </c>
      <c r="D19" s="30" t="n">
        <v>356.4</v>
      </c>
      <c r="E19" s="31" t="n">
        <v>0.34</v>
      </c>
      <c r="F19" s="31" t="n">
        <f aca="false">D19*E19</f>
        <v>121.176</v>
      </c>
      <c r="G19" s="30" t="n">
        <v>38.6</v>
      </c>
      <c r="H19" s="31" t="n">
        <v>0.48</v>
      </c>
      <c r="I19" s="31" t="n">
        <f aca="false">G19*H19</f>
        <v>18.528</v>
      </c>
      <c r="J19" s="30" t="n">
        <v>27.2</v>
      </c>
      <c r="K19" s="31" t="n">
        <v>0.54</v>
      </c>
      <c r="L19" s="31" t="n">
        <f aca="false">J19*K19</f>
        <v>14.688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154.392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1540.7</v>
      </c>
      <c r="D20" s="30" t="n">
        <v>841.7</v>
      </c>
      <c r="E20" s="31" t="n">
        <v>0.18</v>
      </c>
      <c r="F20" s="31" t="n">
        <f aca="false">D20*E20</f>
        <v>151.506</v>
      </c>
      <c r="G20" s="30" t="n">
        <v>345.1</v>
      </c>
      <c r="H20" s="31" t="n">
        <v>0.3</v>
      </c>
      <c r="I20" s="31" t="n">
        <f aca="false">G20*H20</f>
        <v>103.53</v>
      </c>
      <c r="J20" s="30" t="n">
        <v>139</v>
      </c>
      <c r="K20" s="31" t="n">
        <v>0.36</v>
      </c>
      <c r="L20" s="31" t="n">
        <f aca="false">J20*K20</f>
        <v>50.04</v>
      </c>
      <c r="M20" s="30" t="n">
        <v>214.9</v>
      </c>
      <c r="N20" s="31" t="n">
        <v>0.42</v>
      </c>
      <c r="O20" s="31" t="n">
        <f aca="false">M20*N20</f>
        <v>90.258</v>
      </c>
      <c r="P20" s="32" t="n">
        <f aca="false">F20+I20+L20+O20</f>
        <v>395.334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5492</v>
      </c>
      <c r="D22" s="30" t="n">
        <v>5492</v>
      </c>
      <c r="E22" s="31" t="n">
        <v>0.48</v>
      </c>
      <c r="F22" s="31" t="n">
        <f aca="false">D22*E22</f>
        <v>2636.16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2636.16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5106.4</v>
      </c>
      <c r="D24" s="30" t="n">
        <v>15106.4</v>
      </c>
      <c r="E24" s="31" t="n">
        <v>0.3</v>
      </c>
      <c r="F24" s="31" t="n">
        <f aca="false">D24*E24</f>
        <v>4531.92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4531.92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f aca="false">C22+C24</f>
        <v>20598.4</v>
      </c>
      <c r="D25" s="65" t="n">
        <v>9050.2</v>
      </c>
      <c r="E25" s="66"/>
      <c r="F25" s="66" t="n">
        <f aca="false">SUM(F16:F24)</f>
        <v>33357.763</v>
      </c>
      <c r="G25" s="65" t="n">
        <v>6781.9</v>
      </c>
      <c r="H25" s="66"/>
      <c r="I25" s="66" t="n">
        <f aca="false">SUM(I16:I24)</f>
        <v>23729.888</v>
      </c>
      <c r="J25" s="65" t="n">
        <v>1868.3</v>
      </c>
      <c r="K25" s="66"/>
      <c r="L25" s="66" t="n">
        <f aca="false">SUM(L16:L24)</f>
        <v>6878.132</v>
      </c>
      <c r="M25" s="65" t="n">
        <v>2898</v>
      </c>
      <c r="N25" s="66"/>
      <c r="O25" s="66" t="n">
        <f aca="false">SUM(O16:O24)</f>
        <v>9861.69</v>
      </c>
      <c r="P25" s="67" t="n">
        <f aca="false">P15+P16+P17+P18+P19+P20+P21+P22+P24</f>
        <v>73827.473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151.1</v>
      </c>
      <c r="D26" s="74" t="n">
        <v>151.1</v>
      </c>
      <c r="E26" s="75" t="n">
        <v>0.99</v>
      </c>
      <c r="F26" s="75" t="n">
        <f aca="false">D26*E26</f>
        <v>149.589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149.589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52.6</v>
      </c>
      <c r="D27" s="74" t="n">
        <v>52.6</v>
      </c>
      <c r="E27" s="75" t="n">
        <v>1.98</v>
      </c>
      <c r="F27" s="75" t="n">
        <f aca="false">D27*E27</f>
        <v>104.148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104.148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4131.4</v>
      </c>
      <c r="D28" s="74" t="n">
        <v>14131.4</v>
      </c>
      <c r="E28" s="75" t="n">
        <v>0.46</v>
      </c>
      <c r="F28" s="75" t="n">
        <f aca="false">D28*E28</f>
        <v>6500.444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6500.444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5148.7</v>
      </c>
      <c r="D29" s="74" t="n">
        <v>5148.7</v>
      </c>
      <c r="E29" s="75" t="n">
        <v>0.9</v>
      </c>
      <c r="F29" s="75" t="n">
        <f aca="false">D29*E29</f>
        <v>4633.83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4633.83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1074.12095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96289.60495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15106.4</v>
      </c>
      <c r="D32" s="30" t="n">
        <v>15106.4</v>
      </c>
      <c r="E32" s="31" t="n">
        <v>1.23</v>
      </c>
      <c r="F32" s="75" t="n">
        <f aca="false">D32*E32</f>
        <v>18580.872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8580.872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5492</v>
      </c>
      <c r="D33" s="30" t="n">
        <v>5492</v>
      </c>
      <c r="E33" s="31" t="n">
        <v>2.47</v>
      </c>
      <c r="F33" s="75" t="n">
        <f aca="false">D33*E33</f>
        <v>13565.24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13565.24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20598.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2146.112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15106.4</v>
      </c>
      <c r="D35" s="30" t="n">
        <v>15106.4</v>
      </c>
      <c r="E35" s="31" t="n">
        <v>0.73</v>
      </c>
      <c r="F35" s="75" t="n">
        <f aca="false">D35*E35</f>
        <v>11027.672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11027.672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5492</v>
      </c>
      <c r="D36" s="30" t="n">
        <v>5492</v>
      </c>
      <c r="E36" s="31" t="n">
        <v>1.32</v>
      </c>
      <c r="F36" s="75" t="n">
        <f aca="false">D36*E36</f>
        <v>7249.44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7249.44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18277.112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50423.224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5042.3224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3214.6112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5492</v>
      </c>
      <c r="D41" s="31" t="n">
        <v>5492</v>
      </c>
      <c r="E41" s="31" t="n">
        <v>0.48</v>
      </c>
      <c r="F41" s="31" t="n">
        <f aca="false">D41*E41</f>
        <v>2636.16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2636.16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37+P25)*0.1</f>
        <v>9210.4585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9301.4</v>
      </c>
      <c r="D43" s="31" t="n">
        <v>9301.4</v>
      </c>
      <c r="E43" s="31" t="n">
        <v>0.61</v>
      </c>
      <c r="F43" s="31" t="n">
        <f aca="false">D43*E43</f>
        <v>5673.854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5673.854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3281.1</v>
      </c>
      <c r="D44" s="31" t="n">
        <v>3281.1</v>
      </c>
      <c r="E44" s="31" t="n">
        <v>0.9</v>
      </c>
      <c r="F44" s="31" t="n">
        <f aca="false">D44*E44</f>
        <v>2952.99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2952.99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3</v>
      </c>
      <c r="D45" s="31" t="n">
        <v>3</v>
      </c>
      <c r="E45" s="31" t="n">
        <v>1532.2</v>
      </c>
      <c r="F45" s="31" t="n">
        <f aca="false">D45*E45</f>
        <v>4596.6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4596.6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20598.4</v>
      </c>
      <c r="D46" s="75" t="n">
        <v>20598.4</v>
      </c>
      <c r="E46" s="75" t="n">
        <v>0.33</v>
      </c>
      <c r="F46" s="75" t="n">
        <f aca="false">D46*E46</f>
        <v>6797.472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6797.472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86837.29705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20579.4</v>
      </c>
      <c r="D48" s="91" t="n">
        <v>9031.2</v>
      </c>
      <c r="E48" s="75" t="n">
        <v>1.8</v>
      </c>
      <c r="F48" s="75" t="n">
        <f aca="false">D48*E48</f>
        <v>16256.16</v>
      </c>
      <c r="G48" s="30" t="n">
        <v>6781.9</v>
      </c>
      <c r="H48" s="75" t="n">
        <v>1.99</v>
      </c>
      <c r="I48" s="31" t="n">
        <f aca="false">G48*H48</f>
        <v>13495.981</v>
      </c>
      <c r="J48" s="30" t="n">
        <v>1868.3</v>
      </c>
      <c r="K48" s="75" t="n">
        <v>2.18</v>
      </c>
      <c r="L48" s="31" t="n">
        <f aca="false">J48*K48</f>
        <v>4072.894</v>
      </c>
      <c r="M48" s="30" t="n">
        <v>2898</v>
      </c>
      <c r="N48" s="75" t="n">
        <v>2.39</v>
      </c>
      <c r="O48" s="31" t="n">
        <f aca="false">M48*N48</f>
        <v>6926.22</v>
      </c>
      <c r="P48" s="32" t="n">
        <f aca="false">F48+I48+L48+O48</f>
        <v>40751.255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112509.1</v>
      </c>
      <c r="D50" s="74" t="n">
        <v>112509.1</v>
      </c>
      <c r="E50" s="75" t="n">
        <v>0.4</v>
      </c>
      <c r="F50" s="75" t="n">
        <f aca="false">D50*E50</f>
        <v>45003.64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45003.64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15.75" hidden="false" customHeight="true" outlineLevel="0" collapsed="false">
      <c r="A51" s="94"/>
      <c r="B51" s="95" t="s">
        <v>58</v>
      </c>
      <c r="C51" s="66" t="n">
        <f aca="false">SUM(C48:C50)</f>
        <v>133088.5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89" t="n">
        <f aca="false">P48+P49+P50</f>
        <v>85754.895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3.5" hidden="false" customHeight="true" outlineLevel="0" collapsed="false">
      <c r="A52" s="94"/>
      <c r="B52" s="96" t="s">
        <v>5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97" t="n">
        <f aca="false">P47+P51</f>
        <v>272592.19205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52/C25</f>
        <v>13.2336585390127</v>
      </c>
      <c r="Q53" s="12"/>
      <c r="R53" s="12"/>
      <c r="S53" s="12"/>
      <c r="T53" s="12"/>
      <c r="U53" s="12"/>
      <c r="V53" s="12"/>
      <c r="W53" s="61"/>
      <c r="X53" s="62"/>
    </row>
    <row r="54" s="7" customFormat="true" ht="15.75" hidden="true" customHeight="false" outlineLevel="0" collapsed="false">
      <c r="A54" s="98"/>
      <c r="B54" s="99" t="s">
        <v>61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v>116451.21</v>
      </c>
    </row>
    <row r="55" s="7" customFormat="true" ht="21" hidden="true" customHeight="true" outlineLevel="0" collapsed="false">
      <c r="A55" s="102"/>
      <c r="B55" s="102"/>
      <c r="C55" s="103"/>
      <c r="D55" s="103"/>
      <c r="E55" s="103"/>
      <c r="F55" s="104"/>
      <c r="G55" s="105"/>
      <c r="H55" s="106"/>
      <c r="I55" s="106"/>
      <c r="J55" s="106"/>
      <c r="K55" s="106"/>
      <c r="L55" s="103"/>
      <c r="M55" s="103"/>
      <c r="N55" s="103"/>
      <c r="O55" s="103"/>
      <c r="P55" s="103"/>
    </row>
    <row r="56" s="7" customFormat="true" ht="15.75" hidden="true" customHeight="false" outlineLevel="0" collapsed="false">
      <c r="A56" s="107"/>
      <c r="B56" s="108" t="s">
        <v>62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10" t="e">
        <f aca="false">#REF!+P54</f>
        <v>#REF!</v>
      </c>
    </row>
    <row r="57" s="7" customFormat="true" ht="15.75" hidden="false" customHeight="false" outlineLevel="0" collapsed="false">
      <c r="A57" s="102"/>
      <c r="B57" s="111"/>
      <c r="C57" s="102"/>
      <c r="D57" s="112"/>
      <c r="E57" s="112"/>
      <c r="F57" s="112"/>
      <c r="G57" s="112"/>
      <c r="H57" s="102"/>
      <c r="I57" s="102"/>
      <c r="J57" s="102"/>
      <c r="K57" s="102"/>
      <c r="L57" s="102"/>
      <c r="M57" s="102"/>
      <c r="N57" s="102"/>
      <c r="O57" s="102"/>
      <c r="P57" s="113"/>
    </row>
    <row r="58" s="7" customFormat="true" ht="15.75" hidden="false" customHeight="false" outlineLevel="0" collapsed="false">
      <c r="A58" s="102"/>
      <c r="B58" s="111"/>
      <c r="C58" s="114"/>
      <c r="D58" s="115"/>
      <c r="E58" s="115"/>
      <c r="F58" s="115"/>
      <c r="G58" s="115"/>
      <c r="H58" s="115"/>
      <c r="I58" s="102"/>
      <c r="J58" s="102"/>
      <c r="K58" s="102"/>
      <c r="L58" s="102"/>
      <c r="M58" s="116"/>
      <c r="N58" s="116"/>
      <c r="O58" s="116"/>
      <c r="P58" s="117"/>
    </row>
    <row r="59" customFormat="false" ht="70.5" hidden="false" customHeight="true" outlineLevel="0" collapsed="false">
      <c r="A59" s="118"/>
      <c r="B59" s="119"/>
      <c r="C59" s="120"/>
      <c r="D59" s="121"/>
      <c r="E59" s="120"/>
      <c r="F59" s="122"/>
      <c r="G59" s="122"/>
      <c r="H59" s="120"/>
      <c r="I59" s="8"/>
      <c r="J59" s="118"/>
      <c r="K59" s="118"/>
      <c r="L59" s="118"/>
      <c r="M59" s="123"/>
      <c r="N59" s="123"/>
      <c r="O59" s="123"/>
      <c r="P59" s="124"/>
    </row>
    <row r="60" customFormat="false" ht="15.75" hidden="false" customHeight="false" outlineLevel="0" collapsed="false">
      <c r="A60" s="118"/>
      <c r="B60" s="125"/>
      <c r="C60" s="126"/>
      <c r="D60" s="127"/>
      <c r="E60" s="128"/>
      <c r="F60" s="128"/>
      <c r="G60" s="129"/>
      <c r="H60" s="129"/>
      <c r="I60" s="126"/>
      <c r="J60" s="118"/>
      <c r="K60" s="118"/>
      <c r="L60" s="126"/>
      <c r="M60" s="126"/>
      <c r="N60" s="130"/>
      <c r="O60" s="130"/>
      <c r="P60" s="131"/>
    </row>
    <row r="61" customFormat="false" ht="15.75" hidden="false" customHeight="false" outlineLevel="0" collapsed="false">
      <c r="B61" s="125"/>
      <c r="C61" s="120"/>
      <c r="D61" s="127"/>
      <c r="E61" s="128"/>
      <c r="F61" s="128"/>
      <c r="G61" s="132"/>
      <c r="H61" s="132"/>
      <c r="I61" s="132"/>
      <c r="J61" s="132"/>
      <c r="K61" s="132"/>
      <c r="L61" s="130"/>
      <c r="M61" s="130"/>
      <c r="N61" s="130"/>
      <c r="O61" s="130"/>
    </row>
    <row r="62" customFormat="false" ht="15.75" hidden="false" customHeight="false" outlineLevel="0" collapsed="false">
      <c r="B62" s="125"/>
      <c r="C62" s="120"/>
      <c r="D62" s="128"/>
      <c r="E62" s="129"/>
      <c r="F62" s="129"/>
      <c r="G62" s="129"/>
      <c r="H62" s="129"/>
      <c r="I62" s="129"/>
      <c r="J62" s="129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8"/>
      <c r="F63" s="128"/>
      <c r="G63" s="128"/>
      <c r="H63" s="129"/>
      <c r="I63" s="126"/>
      <c r="J63" s="128"/>
      <c r="L63" s="130"/>
      <c r="M63" s="130"/>
      <c r="N63" s="130"/>
      <c r="O63" s="130"/>
    </row>
    <row r="64" customFormat="false" ht="15.75" hidden="false" customHeight="false" outlineLevel="0" collapsed="false">
      <c r="B64" s="118"/>
      <c r="C64" s="129"/>
      <c r="D64" s="132"/>
      <c r="E64" s="128"/>
      <c r="F64" s="132"/>
      <c r="G64" s="132"/>
      <c r="H64" s="129"/>
      <c r="I64" s="132"/>
      <c r="J64" s="118"/>
      <c r="K64" s="118"/>
      <c r="L64" s="126"/>
      <c r="M64" s="126"/>
      <c r="N64" s="126"/>
      <c r="O64" s="126"/>
      <c r="P64" s="125"/>
    </row>
    <row r="65" customFormat="false" ht="15.75" hidden="false" customHeight="false" outlineLevel="0" collapsed="false">
      <c r="B65" s="119"/>
      <c r="C65" s="129"/>
      <c r="D65" s="128"/>
      <c r="E65" s="129"/>
      <c r="F65" s="129"/>
      <c r="G65" s="129"/>
      <c r="H65" s="129"/>
      <c r="I65" s="129"/>
      <c r="J65" s="118"/>
      <c r="K65" s="133"/>
      <c r="L65" s="130"/>
      <c r="M65" s="130"/>
      <c r="N65" s="130"/>
      <c r="O65" s="130"/>
    </row>
    <row r="66" customFormat="false" ht="15.75" hidden="false" customHeight="false" outlineLevel="0" collapsed="false">
      <c r="D66" s="134"/>
      <c r="E66" s="134"/>
      <c r="F66" s="130"/>
      <c r="G66" s="130"/>
      <c r="H66" s="130"/>
      <c r="I66" s="130"/>
      <c r="J66" s="134"/>
      <c r="K66" s="133"/>
      <c r="L66" s="14"/>
      <c r="M66" s="14"/>
      <c r="N66" s="14"/>
      <c r="O66" s="14"/>
    </row>
    <row r="67" customFormat="false" ht="15.75" hidden="false" customHeight="false" outlineLevel="0" collapsed="false">
      <c r="C67" s="135"/>
      <c r="D67" s="134"/>
      <c r="E67" s="134"/>
      <c r="F67" s="134"/>
      <c r="G67" s="134"/>
      <c r="H67" s="134"/>
      <c r="I67" s="134"/>
      <c r="J67" s="133"/>
      <c r="L67" s="134"/>
      <c r="M67" s="134"/>
      <c r="N67" s="134"/>
      <c r="O67" s="134"/>
    </row>
    <row r="68" customFormat="false" ht="15.75" hidden="false" customHeight="false" outlineLevel="0" collapsed="false">
      <c r="C68" s="129"/>
      <c r="D68" s="128"/>
      <c r="E68" s="128"/>
      <c r="F68" s="134"/>
      <c r="G68" s="134"/>
      <c r="H68" s="134"/>
      <c r="I68" s="134"/>
      <c r="J68" s="133"/>
      <c r="K68" s="133"/>
      <c r="L68" s="133"/>
      <c r="M68" s="133"/>
    </row>
    <row r="69" customFormat="false" ht="15.75" hidden="false" customHeight="false" outlineLevel="0" collapsed="false">
      <c r="C69" s="129"/>
      <c r="D69" s="128"/>
      <c r="E69" s="128"/>
      <c r="F69" s="128"/>
      <c r="G69" s="128"/>
      <c r="H69" s="128"/>
      <c r="I69" s="133"/>
      <c r="J69" s="133"/>
      <c r="M69" s="133"/>
    </row>
    <row r="70" customFormat="false" ht="15.75" hidden="false" customHeight="false" outlineLevel="0" collapsed="false">
      <c r="C70" s="129"/>
      <c r="D70" s="128"/>
      <c r="E70" s="128"/>
      <c r="F70" s="133"/>
      <c r="G70" s="128"/>
      <c r="H70" s="128"/>
      <c r="I70" s="128"/>
      <c r="J70" s="133"/>
      <c r="M70" s="133"/>
    </row>
    <row r="71" customFormat="false" ht="18.75" hidden="false" customHeight="false" outlineLevel="0" collapsed="false">
      <c r="C71" s="129"/>
      <c r="D71" s="132"/>
      <c r="E71" s="132"/>
      <c r="F71" s="132"/>
      <c r="G71" s="132"/>
      <c r="H71" s="132"/>
      <c r="I71" s="134"/>
      <c r="M71" s="136"/>
    </row>
    <row r="72" customFormat="false" ht="15.75" hidden="false" customHeight="false" outlineLevel="0" collapsed="false">
      <c r="C72" s="129"/>
      <c r="D72" s="132"/>
      <c r="E72" s="132"/>
      <c r="F72" s="132"/>
      <c r="G72" s="132"/>
      <c r="H72" s="132"/>
      <c r="I72" s="134"/>
      <c r="J72" s="133"/>
      <c r="K72" s="133"/>
      <c r="L72" s="133"/>
      <c r="M72" s="133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4"/>
      <c r="L73" s="133"/>
    </row>
    <row r="74" customFormat="false" ht="15.75" hidden="false" customHeight="false" outlineLevel="0" collapsed="false">
      <c r="C74" s="132"/>
      <c r="D74" s="132"/>
      <c r="E74" s="132"/>
      <c r="F74" s="132"/>
      <c r="G74" s="132"/>
      <c r="H74" s="132"/>
      <c r="I74" s="134"/>
      <c r="J74" s="133"/>
      <c r="L74" s="134"/>
    </row>
    <row r="75" customFormat="false" ht="15.75" hidden="false" customHeight="false" outlineLevel="0" collapsed="false">
      <c r="D75" s="134"/>
      <c r="E75" s="134"/>
      <c r="F75" s="134"/>
      <c r="G75" s="134"/>
      <c r="H75" s="135"/>
      <c r="J75" s="133"/>
    </row>
    <row r="76" customFormat="false" ht="15.7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4"/>
    </row>
    <row r="78" customFormat="false" ht="15.75" hidden="false" customHeight="false" outlineLevel="0" collapsed="false">
      <c r="H78" s="134"/>
      <c r="I78" s="134"/>
      <c r="J78" s="134"/>
      <c r="K78" s="134"/>
    </row>
    <row r="80" customFormat="false" ht="15.75" hidden="false" customHeight="false" outlineLevel="0" collapsed="false">
      <c r="H80" s="134"/>
      <c r="I80" s="134"/>
      <c r="J80" s="134"/>
      <c r="K80" s="134"/>
      <c r="L80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20-06-20T12:56:47Z</cp:lastPrinted>
  <dcterms:modified xsi:type="dcterms:W3CDTF">2020-06-20T12:57:16Z</dcterms:modified>
  <cp:revision>0</cp:revision>
  <dc:subject/>
  <dc:title/>
</cp:coreProperties>
</file>