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Нови Пазар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1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75" zoomScalePageLayoutView="100" workbookViewId="0">
      <selection pane="topLeft" activeCell="P53" activeCellId="0" sqref="P53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206.4</v>
      </c>
      <c r="D15" s="31" t="n">
        <v>73.3</v>
      </c>
      <c r="E15" s="31" t="n">
        <v>0</v>
      </c>
      <c r="F15" s="31" t="n">
        <f aca="false">D15*E15</f>
        <v>0</v>
      </c>
      <c r="G15" s="31" t="n">
        <v>52</v>
      </c>
      <c r="H15" s="31" t="n">
        <v>0</v>
      </c>
      <c r="I15" s="31" t="n">
        <f aca="false">G15*H15</f>
        <v>0</v>
      </c>
      <c r="J15" s="31" t="n">
        <v>52.1</v>
      </c>
      <c r="K15" s="31" t="n">
        <v>0</v>
      </c>
      <c r="L15" s="31" t="n">
        <f aca="false">J15*K15</f>
        <v>0</v>
      </c>
      <c r="M15" s="31" t="n">
        <v>29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444</v>
      </c>
      <c r="D16" s="37" t="n">
        <v>370.4</v>
      </c>
      <c r="E16" s="38" t="n">
        <v>1.57</v>
      </c>
      <c r="F16" s="31" t="n">
        <f aca="false">D16*E16</f>
        <v>581.528</v>
      </c>
      <c r="G16" s="37" t="n">
        <v>57.3</v>
      </c>
      <c r="H16" s="38" t="n">
        <v>2.05</v>
      </c>
      <c r="I16" s="31" t="n">
        <f aca="false">G16*H16</f>
        <v>117.465</v>
      </c>
      <c r="J16" s="37" t="n">
        <v>10.5</v>
      </c>
      <c r="K16" s="38" t="n">
        <v>2.16</v>
      </c>
      <c r="L16" s="31" t="n">
        <f aca="false">J16*K16</f>
        <v>22.68</v>
      </c>
      <c r="M16" s="37" t="n">
        <v>5.8</v>
      </c>
      <c r="N16" s="38" t="n">
        <v>2.28</v>
      </c>
      <c r="O16" s="31" t="n">
        <f aca="false">M16*N16</f>
        <v>13.224</v>
      </c>
      <c r="P16" s="32" t="n">
        <f aca="false">F16+I16+L16+O16</f>
        <v>734.897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78.6</v>
      </c>
      <c r="D17" s="30" t="n">
        <v>0</v>
      </c>
      <c r="E17" s="31" t="n">
        <v>4.57</v>
      </c>
      <c r="F17" s="31" t="n">
        <f aca="false">D17*E17</f>
        <v>0</v>
      </c>
      <c r="G17" s="30" t="n">
        <v>0</v>
      </c>
      <c r="H17" s="31" t="n">
        <v>4.68</v>
      </c>
      <c r="I17" s="31" t="n">
        <f aca="false">G17*H17</f>
        <v>0</v>
      </c>
      <c r="J17" s="30" t="n">
        <v>60.5</v>
      </c>
      <c r="K17" s="31" t="n">
        <v>4.81</v>
      </c>
      <c r="L17" s="31" t="n">
        <f aca="false">J17*K17</f>
        <v>291.005</v>
      </c>
      <c r="M17" s="30" t="n">
        <v>18.1</v>
      </c>
      <c r="N17" s="31" t="n">
        <v>4.93</v>
      </c>
      <c r="O17" s="31" t="n">
        <f aca="false">M17*N17</f>
        <v>89.233</v>
      </c>
      <c r="P17" s="32" t="n">
        <f aca="false">F17+I17+L17+O17</f>
        <v>380.238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1584.2</v>
      </c>
      <c r="D18" s="30" t="n">
        <v>5510.7</v>
      </c>
      <c r="E18" s="31" t="n">
        <v>2.95</v>
      </c>
      <c r="F18" s="31" t="n">
        <f aca="false">D18*E18</f>
        <v>16256.565</v>
      </c>
      <c r="G18" s="30" t="n">
        <v>2735</v>
      </c>
      <c r="H18" s="31" t="n">
        <v>3.06</v>
      </c>
      <c r="I18" s="31" t="n">
        <f aca="false">G18*H18</f>
        <v>8369.1</v>
      </c>
      <c r="J18" s="30" t="n">
        <v>2825.8</v>
      </c>
      <c r="K18" s="31" t="n">
        <v>3.19</v>
      </c>
      <c r="L18" s="31" t="n">
        <f aca="false">J18*K18</f>
        <v>9014.302</v>
      </c>
      <c r="M18" s="30" t="n">
        <v>512.7</v>
      </c>
      <c r="N18" s="31" t="n">
        <v>3.3</v>
      </c>
      <c r="O18" s="31" t="n">
        <f aca="false">M18*N18</f>
        <v>1691.91</v>
      </c>
      <c r="P18" s="32" t="n">
        <f aca="false">F18+I18+L18+O18</f>
        <v>35331.877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7.4</v>
      </c>
      <c r="D19" s="30" t="n">
        <v>2.8</v>
      </c>
      <c r="E19" s="31" t="n">
        <v>0.34</v>
      </c>
      <c r="F19" s="31" t="n">
        <f aca="false">D19*E19</f>
        <v>0.952</v>
      </c>
      <c r="G19" s="30" t="n">
        <v>4.6</v>
      </c>
      <c r="H19" s="31" t="n">
        <v>0.48</v>
      </c>
      <c r="I19" s="31" t="n">
        <f aca="false">G19*H19</f>
        <v>2.20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3.1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652</v>
      </c>
      <c r="D20" s="30" t="n">
        <v>403.6</v>
      </c>
      <c r="E20" s="31" t="n">
        <v>0.18</v>
      </c>
      <c r="F20" s="31" t="n">
        <f aca="false">D20*E20</f>
        <v>72.648</v>
      </c>
      <c r="G20" s="30" t="n">
        <v>127.4</v>
      </c>
      <c r="H20" s="31" t="n">
        <v>0.3</v>
      </c>
      <c r="I20" s="31" t="n">
        <f aca="false">G20*H20</f>
        <v>38.22</v>
      </c>
      <c r="J20" s="30" t="n">
        <v>80.6</v>
      </c>
      <c r="K20" s="31" t="n">
        <v>0.36</v>
      </c>
      <c r="L20" s="31" t="n">
        <f aca="false">J20*K20</f>
        <v>29.016</v>
      </c>
      <c r="M20" s="30" t="n">
        <v>40.4</v>
      </c>
      <c r="N20" s="31" t="n">
        <v>0.42</v>
      </c>
      <c r="O20" s="31" t="n">
        <f aca="false">M20*N20</f>
        <v>16.968</v>
      </c>
      <c r="P20" s="32" t="n">
        <f aca="false">F20+I20+L20+O20</f>
        <v>156.852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86</v>
      </c>
      <c r="D22" s="30" t="n">
        <v>86</v>
      </c>
      <c r="E22" s="31" t="n">
        <v>0.48</v>
      </c>
      <c r="F22" s="31" t="n">
        <f aca="false">D22*E22</f>
        <v>41.28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41.28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2442.6</v>
      </c>
      <c r="D24" s="30" t="n">
        <v>12442.6</v>
      </c>
      <c r="E24" s="31" t="n">
        <v>0.3</v>
      </c>
      <c r="F24" s="31" t="n">
        <f aca="false">D24*E24</f>
        <v>3732.78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3732.78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12528.6</v>
      </c>
      <c r="D25" s="65" t="n">
        <v>5990.4</v>
      </c>
      <c r="E25" s="66"/>
      <c r="F25" s="66" t="n">
        <f aca="false">SUM(F16:F24)</f>
        <v>20685.753</v>
      </c>
      <c r="G25" s="65" t="n">
        <v>2919</v>
      </c>
      <c r="H25" s="66"/>
      <c r="I25" s="66" t="n">
        <f aca="false">SUM(I16:I24)</f>
        <v>8526.993</v>
      </c>
      <c r="J25" s="65" t="n">
        <v>3019</v>
      </c>
      <c r="K25" s="66"/>
      <c r="L25" s="66" t="n">
        <f aca="false">SUM(L16:L24)</f>
        <v>9357.003</v>
      </c>
      <c r="M25" s="65" t="n">
        <v>600.2</v>
      </c>
      <c r="N25" s="66"/>
      <c r="O25" s="66" t="n">
        <f aca="false">SUM(O16:O24)</f>
        <v>1811.335</v>
      </c>
      <c r="P25" s="67" t="n">
        <f aca="false">P15+P16+P17+P18+P19+P20+P21+P22+P24</f>
        <v>40381.084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15.3</v>
      </c>
      <c r="D26" s="74" t="n">
        <v>15.3</v>
      </c>
      <c r="E26" s="75" t="n">
        <v>0.99</v>
      </c>
      <c r="F26" s="75" t="n">
        <f aca="false">D26*E26</f>
        <v>15.147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15.147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0</v>
      </c>
      <c r="D27" s="74" t="n">
        <v>0</v>
      </c>
      <c r="E27" s="75" t="n">
        <v>1.98</v>
      </c>
      <c r="F27" s="75" t="n">
        <f aca="false">D27*E27</f>
        <v>0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0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2320.8</v>
      </c>
      <c r="D28" s="74" t="n">
        <v>12320.8</v>
      </c>
      <c r="E28" s="75" t="n">
        <v>0.46</v>
      </c>
      <c r="F28" s="75" t="n">
        <f aca="false">D28*E28</f>
        <v>5667.568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5667.568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86</v>
      </c>
      <c r="D29" s="74" t="n">
        <v>86</v>
      </c>
      <c r="E29" s="75" t="n">
        <v>0.9</v>
      </c>
      <c r="F29" s="75" t="n">
        <f aca="false">D29*E29</f>
        <v>77.4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77.4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6057.1626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52198.3616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12442.6</v>
      </c>
      <c r="D32" s="30" t="n">
        <v>12442.6</v>
      </c>
      <c r="E32" s="31" t="n">
        <v>1.23</v>
      </c>
      <c r="F32" s="75" t="n">
        <f aca="false">D32*E32</f>
        <v>15304.39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5304.398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86</v>
      </c>
      <c r="D33" s="30" t="n">
        <v>86</v>
      </c>
      <c r="E33" s="31" t="n">
        <v>2.47</v>
      </c>
      <c r="F33" s="75" t="n">
        <f aca="false">D33*E33</f>
        <v>212.42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212.42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12528.6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15516.818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12442.6</v>
      </c>
      <c r="D35" s="30" t="n">
        <v>12442.6</v>
      </c>
      <c r="E35" s="31" t="n">
        <v>0.73</v>
      </c>
      <c r="F35" s="75" t="n">
        <f aca="false">D35*E35</f>
        <v>9083.098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9083.098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86</v>
      </c>
      <c r="D36" s="30" t="n">
        <v>86</v>
      </c>
      <c r="E36" s="31" t="n">
        <v>1.32</v>
      </c>
      <c r="F36" s="75" t="n">
        <f aca="false">D36*E36</f>
        <v>113.52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113.52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9196.618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24713.436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2471.3436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1551.6818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86</v>
      </c>
      <c r="D41" s="31" t="n">
        <v>86</v>
      </c>
      <c r="E41" s="31" t="n">
        <v>0.48</v>
      </c>
      <c r="F41" s="31" t="n">
        <f aca="false">D41*E41</f>
        <v>41.28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41.28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25+P37)*0.1</f>
        <v>4957.7702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6450.5</v>
      </c>
      <c r="D43" s="31" t="n">
        <v>6450.5</v>
      </c>
      <c r="E43" s="31" t="n">
        <v>0.61</v>
      </c>
      <c r="F43" s="31" t="n">
        <f aca="false">D43*E43</f>
        <v>3934.805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934.805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115.1</v>
      </c>
      <c r="D44" s="31" t="n">
        <v>151.1</v>
      </c>
      <c r="E44" s="31" t="n">
        <v>0.9</v>
      </c>
      <c r="F44" s="31" t="n">
        <f aca="false">D44*E44</f>
        <v>135.99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135.99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12528.6</v>
      </c>
      <c r="D46" s="75" t="n">
        <v>12528.6</v>
      </c>
      <c r="E46" s="75" t="n">
        <v>0.33</v>
      </c>
      <c r="F46" s="75" t="n">
        <f aca="false">D46*E46</f>
        <v>4134.438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4134.438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94139.1062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12528.6</v>
      </c>
      <c r="D48" s="91" t="n">
        <v>5990.4</v>
      </c>
      <c r="E48" s="75" t="n">
        <v>1.8</v>
      </c>
      <c r="F48" s="75" t="n">
        <f aca="false">D48*E48</f>
        <v>10782.72</v>
      </c>
      <c r="G48" s="30" t="n">
        <v>2919</v>
      </c>
      <c r="H48" s="75" t="n">
        <v>1.99</v>
      </c>
      <c r="I48" s="31" t="n">
        <f aca="false">G48*H48</f>
        <v>5808.81</v>
      </c>
      <c r="J48" s="30" t="n">
        <v>3019</v>
      </c>
      <c r="K48" s="75" t="n">
        <v>2.18</v>
      </c>
      <c r="L48" s="31" t="n">
        <f aca="false">J48*K48</f>
        <v>6581.42</v>
      </c>
      <c r="M48" s="30" t="n">
        <v>600.2</v>
      </c>
      <c r="N48" s="75" t="n">
        <v>2.39</v>
      </c>
      <c r="O48" s="31" t="n">
        <f aca="false">M48*N48</f>
        <v>1434.478</v>
      </c>
      <c r="P48" s="32" t="n">
        <f aca="false">F48+I48+L48+O48</f>
        <v>24607.428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48891.1</v>
      </c>
      <c r="D50" s="74" t="n">
        <v>48891.1</v>
      </c>
      <c r="E50" s="75" t="n">
        <v>0.4</v>
      </c>
      <c r="F50" s="75" t="n">
        <f aca="false">D50*E50</f>
        <v>19556.44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19556.44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44.25" hidden="false" customHeight="true" outlineLevel="0" collapsed="false">
      <c r="A51" s="90" t="n">
        <v>35</v>
      </c>
      <c r="B51" s="84" t="s">
        <v>58</v>
      </c>
      <c r="C51" s="31" t="n">
        <v>637.3</v>
      </c>
      <c r="D51" s="74" t="n">
        <v>637.3</v>
      </c>
      <c r="E51" s="75" t="n">
        <v>1.32</v>
      </c>
      <c r="F51" s="75"/>
      <c r="G51" s="93"/>
      <c r="H51" s="75"/>
      <c r="I51" s="75"/>
      <c r="J51" s="75"/>
      <c r="K51" s="75"/>
      <c r="L51" s="75"/>
      <c r="M51" s="75"/>
      <c r="N51" s="75"/>
      <c r="O51" s="75"/>
      <c r="P51" s="32" t="n">
        <v>841.24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5.75" hidden="false" customHeight="true" outlineLevel="0" collapsed="false">
      <c r="A52" s="94"/>
      <c r="B52" s="95" t="s">
        <v>59</v>
      </c>
      <c r="C52" s="66" t="n">
        <f aca="false">SUM(C48:C51)</f>
        <v>62057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89" t="n">
        <f aca="false">P48+P49+P50+P51</f>
        <v>45005.108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3.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47+P52</f>
        <v>139144.2142</v>
      </c>
      <c r="Q53" s="12"/>
      <c r="R53" s="12"/>
      <c r="S53" s="12"/>
      <c r="T53" s="12"/>
      <c r="U53" s="12"/>
      <c r="V53" s="12"/>
      <c r="W53" s="61"/>
      <c r="X53" s="62"/>
    </row>
    <row r="54" s="49" customFormat="true" ht="15.75" hidden="false" customHeight="true" outlineLevel="0" collapsed="false">
      <c r="A54" s="94"/>
      <c r="B54" s="96" t="s">
        <v>6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97" t="n">
        <f aca="false">P53/C25</f>
        <v>11.1061263189822</v>
      </c>
      <c r="Q54" s="12"/>
      <c r="R54" s="12"/>
      <c r="S54" s="12"/>
      <c r="T54" s="12"/>
      <c r="U54" s="12"/>
      <c r="V54" s="12"/>
      <c r="W54" s="61"/>
      <c r="X54" s="62"/>
    </row>
    <row r="55" s="7" customFormat="true" ht="15.75" hidden="true" customHeight="false" outlineLevel="0" collapsed="false">
      <c r="A55" s="98"/>
      <c r="B55" s="99" t="s">
        <v>62</v>
      </c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1" t="n">
        <v>116451.21</v>
      </c>
    </row>
    <row r="56" s="7" customFormat="true" ht="21" hidden="true" customHeight="true" outlineLevel="0" collapsed="false">
      <c r="A56" s="102"/>
      <c r="B56" s="102"/>
      <c r="C56" s="103"/>
      <c r="D56" s="103"/>
      <c r="E56" s="103"/>
      <c r="F56" s="104"/>
      <c r="G56" s="105"/>
      <c r="H56" s="106"/>
      <c r="I56" s="106"/>
      <c r="J56" s="106"/>
      <c r="K56" s="106"/>
      <c r="L56" s="103"/>
      <c r="M56" s="103"/>
      <c r="N56" s="103"/>
      <c r="O56" s="103"/>
      <c r="P56" s="103"/>
    </row>
    <row r="57" s="7" customFormat="true" ht="15.75" hidden="true" customHeight="false" outlineLevel="0" collapsed="false">
      <c r="A57" s="107"/>
      <c r="B57" s="108" t="s">
        <v>63</v>
      </c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10" t="e">
        <f aca="false">#REF!+P55</f>
        <v>#REF!</v>
      </c>
    </row>
    <row r="58" s="7" customFormat="true" ht="15.75" hidden="false" customHeight="false" outlineLevel="0" collapsed="false">
      <c r="A58" s="102"/>
      <c r="B58" s="111"/>
      <c r="C58" s="102"/>
      <c r="D58" s="112"/>
      <c r="E58" s="112"/>
      <c r="F58" s="112"/>
      <c r="G58" s="112"/>
      <c r="H58" s="102"/>
      <c r="I58" s="102"/>
      <c r="J58" s="102"/>
      <c r="K58" s="102"/>
      <c r="L58" s="102"/>
      <c r="M58" s="102"/>
      <c r="N58" s="102"/>
      <c r="O58" s="102"/>
      <c r="P58" s="113"/>
    </row>
    <row r="59" s="7" customFormat="true" ht="15.75" hidden="false" customHeight="false" outlineLevel="0" collapsed="false">
      <c r="A59" s="102"/>
      <c r="B59" s="111"/>
      <c r="C59" s="114"/>
      <c r="D59" s="115"/>
      <c r="E59" s="115"/>
      <c r="F59" s="115"/>
      <c r="G59" s="115"/>
      <c r="H59" s="115"/>
      <c r="I59" s="102"/>
      <c r="J59" s="102"/>
      <c r="K59" s="102"/>
      <c r="L59" s="102"/>
      <c r="M59" s="116"/>
      <c r="N59" s="116"/>
      <c r="O59" s="116"/>
      <c r="P59" s="117"/>
    </row>
    <row r="60" customFormat="false" ht="70.5" hidden="false" customHeight="true" outlineLevel="0" collapsed="false">
      <c r="A60" s="118"/>
      <c r="B60" s="119"/>
      <c r="C60" s="120"/>
      <c r="D60" s="121"/>
      <c r="E60" s="120"/>
      <c r="F60" s="122"/>
      <c r="G60" s="122"/>
      <c r="H60" s="120"/>
      <c r="I60" s="8"/>
      <c r="J60" s="118"/>
      <c r="K60" s="118"/>
      <c r="L60" s="118"/>
      <c r="M60" s="123"/>
      <c r="N60" s="123"/>
      <c r="O60" s="123"/>
      <c r="P60" s="124"/>
    </row>
    <row r="61" customFormat="false" ht="15.75" hidden="false" customHeight="false" outlineLevel="0" collapsed="false">
      <c r="A61" s="118"/>
      <c r="B61" s="125"/>
      <c r="C61" s="126"/>
      <c r="D61" s="127"/>
      <c r="E61" s="128"/>
      <c r="F61" s="128"/>
      <c r="G61" s="129"/>
      <c r="H61" s="129"/>
      <c r="I61" s="126"/>
      <c r="J61" s="118"/>
      <c r="K61" s="118"/>
      <c r="L61" s="126"/>
      <c r="M61" s="126"/>
      <c r="N61" s="130"/>
      <c r="O61" s="130"/>
      <c r="P61" s="131"/>
    </row>
    <row r="62" customFormat="false" ht="15.75" hidden="false" customHeight="false" outlineLevel="0" collapsed="false">
      <c r="B62" s="125"/>
      <c r="C62" s="120"/>
      <c r="D62" s="127"/>
      <c r="E62" s="128"/>
      <c r="F62" s="128"/>
      <c r="G62" s="132"/>
      <c r="H62" s="132"/>
      <c r="I62" s="132"/>
      <c r="J62" s="132"/>
      <c r="K62" s="132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9"/>
      <c r="F63" s="129"/>
      <c r="G63" s="129"/>
      <c r="H63" s="129"/>
      <c r="I63" s="129"/>
      <c r="J63" s="129"/>
      <c r="L63" s="130"/>
      <c r="M63" s="130"/>
      <c r="N63" s="130"/>
      <c r="O63" s="130"/>
    </row>
    <row r="64" customFormat="false" ht="15.75" hidden="false" customHeight="false" outlineLevel="0" collapsed="false">
      <c r="B64" s="125"/>
      <c r="C64" s="120"/>
      <c r="D64" s="128"/>
      <c r="E64" s="128"/>
      <c r="F64" s="128"/>
      <c r="G64" s="128"/>
      <c r="H64" s="129"/>
      <c r="I64" s="126"/>
      <c r="J64" s="128"/>
      <c r="L64" s="130"/>
      <c r="M64" s="130"/>
      <c r="N64" s="130"/>
      <c r="O64" s="130"/>
    </row>
    <row r="65" customFormat="false" ht="15.75" hidden="false" customHeight="false" outlineLevel="0" collapsed="false">
      <c r="B65" s="118"/>
      <c r="C65" s="129"/>
      <c r="D65" s="132"/>
      <c r="E65" s="128"/>
      <c r="F65" s="132"/>
      <c r="G65" s="132"/>
      <c r="H65" s="129"/>
      <c r="I65" s="132"/>
      <c r="J65" s="118"/>
      <c r="K65" s="118"/>
      <c r="L65" s="126"/>
      <c r="M65" s="126"/>
      <c r="N65" s="126"/>
      <c r="O65" s="126"/>
      <c r="P65" s="125"/>
    </row>
    <row r="66" customFormat="false" ht="15.75" hidden="false" customHeight="false" outlineLevel="0" collapsed="false">
      <c r="B66" s="119"/>
      <c r="C66" s="129"/>
      <c r="D66" s="128"/>
      <c r="E66" s="129"/>
      <c r="F66" s="129"/>
      <c r="G66" s="129"/>
      <c r="H66" s="129"/>
      <c r="I66" s="129"/>
      <c r="J66" s="118"/>
      <c r="K66" s="133"/>
      <c r="L66" s="130"/>
      <c r="M66" s="130"/>
      <c r="N66" s="130"/>
      <c r="O66" s="130"/>
    </row>
    <row r="67" customFormat="false" ht="15.75" hidden="false" customHeight="false" outlineLevel="0" collapsed="false">
      <c r="D67" s="134"/>
      <c r="E67" s="134"/>
      <c r="F67" s="130"/>
      <c r="G67" s="130"/>
      <c r="H67" s="130"/>
      <c r="I67" s="130"/>
      <c r="J67" s="134"/>
      <c r="K67" s="133"/>
      <c r="L67" s="14"/>
      <c r="M67" s="14"/>
      <c r="N67" s="14"/>
      <c r="O67" s="14"/>
    </row>
    <row r="68" customFormat="false" ht="15.75" hidden="false" customHeight="false" outlineLevel="0" collapsed="false">
      <c r="C68" s="135"/>
      <c r="D68" s="134"/>
      <c r="E68" s="134"/>
      <c r="F68" s="134"/>
      <c r="G68" s="134"/>
      <c r="H68" s="134"/>
      <c r="I68" s="134"/>
      <c r="J68" s="133"/>
      <c r="L68" s="134"/>
      <c r="M68" s="134"/>
      <c r="N68" s="134"/>
      <c r="O68" s="134"/>
    </row>
    <row r="69" customFormat="false" ht="15.75" hidden="false" customHeight="false" outlineLevel="0" collapsed="false">
      <c r="C69" s="129"/>
      <c r="D69" s="128"/>
      <c r="E69" s="128"/>
      <c r="F69" s="134"/>
      <c r="G69" s="134"/>
      <c r="H69" s="134"/>
      <c r="I69" s="134"/>
      <c r="J69" s="133"/>
      <c r="K69" s="133"/>
      <c r="L69" s="133"/>
      <c r="M69" s="133"/>
    </row>
    <row r="70" customFormat="false" ht="15.75" hidden="false" customHeight="false" outlineLevel="0" collapsed="false">
      <c r="C70" s="129"/>
      <c r="D70" s="128"/>
      <c r="E70" s="128"/>
      <c r="F70" s="128"/>
      <c r="G70" s="128"/>
      <c r="H70" s="128"/>
      <c r="I70" s="133"/>
      <c r="J70" s="133"/>
      <c r="M70" s="133"/>
    </row>
    <row r="71" customFormat="false" ht="15.75" hidden="false" customHeight="false" outlineLevel="0" collapsed="false">
      <c r="C71" s="129"/>
      <c r="D71" s="128"/>
      <c r="E71" s="128"/>
      <c r="F71" s="133"/>
      <c r="G71" s="128"/>
      <c r="H71" s="128"/>
      <c r="I71" s="128"/>
      <c r="J71" s="133"/>
      <c r="M71" s="133"/>
    </row>
    <row r="72" customFormat="false" ht="18.75" hidden="false" customHeight="false" outlineLevel="0" collapsed="false">
      <c r="C72" s="129"/>
      <c r="D72" s="132"/>
      <c r="E72" s="132"/>
      <c r="F72" s="132"/>
      <c r="G72" s="132"/>
      <c r="H72" s="132"/>
      <c r="I72" s="134"/>
      <c r="M72" s="136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4"/>
      <c r="J73" s="133"/>
      <c r="K73" s="133"/>
      <c r="L73" s="133"/>
      <c r="M73" s="133"/>
    </row>
    <row r="74" customFormat="false" ht="15.75" hidden="false" customHeight="false" outlineLevel="0" collapsed="false">
      <c r="C74" s="129"/>
      <c r="D74" s="132"/>
      <c r="E74" s="132"/>
      <c r="F74" s="132"/>
      <c r="G74" s="132"/>
      <c r="H74" s="132"/>
      <c r="I74" s="134"/>
      <c r="L74" s="133"/>
    </row>
    <row r="75" customFormat="false" ht="15.75" hidden="false" customHeight="false" outlineLevel="0" collapsed="false">
      <c r="C75" s="132"/>
      <c r="D75" s="132"/>
      <c r="E75" s="132"/>
      <c r="F75" s="132"/>
      <c r="G75" s="132"/>
      <c r="H75" s="132"/>
      <c r="I75" s="134"/>
      <c r="J75" s="133"/>
      <c r="L75" s="134"/>
    </row>
    <row r="76" customFormat="false" ht="15.75" hidden="false" customHeight="false" outlineLevel="0" collapsed="false">
      <c r="D76" s="134"/>
      <c r="E76" s="134"/>
      <c r="F76" s="134"/>
      <c r="G76" s="134"/>
      <c r="H76" s="135"/>
      <c r="J76" s="133"/>
    </row>
    <row r="77" customFormat="false" ht="15.75" hidden="false" customHeight="false" outlineLevel="0" collapsed="false">
      <c r="D77" s="134"/>
      <c r="E77" s="134"/>
      <c r="F77" s="134"/>
      <c r="G77" s="134"/>
      <c r="H77" s="134"/>
      <c r="I77" s="134"/>
      <c r="J77" s="134"/>
      <c r="K77" s="134"/>
      <c r="L77" s="134"/>
    </row>
    <row r="78" customFormat="false" ht="15.75" hidden="false" customHeight="false" outlineLevel="0" collapsed="false">
      <c r="D78" s="134"/>
      <c r="E78" s="134"/>
      <c r="F78" s="134"/>
      <c r="G78" s="134"/>
      <c r="H78" s="134"/>
    </row>
    <row r="79" customFormat="false" ht="15.75" hidden="false" customHeight="false" outlineLevel="0" collapsed="false">
      <c r="H79" s="134"/>
      <c r="I79" s="134"/>
      <c r="J79" s="134"/>
      <c r="K79" s="134"/>
    </row>
    <row r="81" customFormat="false" ht="15.75" hidden="false" customHeight="false" outlineLevel="0" collapsed="false">
      <c r="H81" s="134"/>
      <c r="I81" s="134"/>
      <c r="J81" s="134"/>
      <c r="K81" s="134"/>
      <c r="L81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6:K56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6-04T06:39:13Z</dcterms:modified>
  <cp:revision>0</cp:revision>
  <dc:subject/>
  <dc:title/>
</cp:coreProperties>
</file>